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igital Storytelling : Student Sample Presentation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Mr. Libby</t>
    </r>
  </si>
  <si>
    <t xml:space="preserve">Student Name:     ________________________________________</t>
  </si>
  <si>
    <t xml:space="preserve">CATEGORY</t>
  </si>
  <si>
    <t xml:space="preserve">Grammar/Technology 15%</t>
  </si>
  <si>
    <t xml:space="preserve">Grammar and word usage was correct/Technology had no glitches.</t>
  </si>
  <si>
    <t xml:space="preserve">Grammar and word usage was mostly correct/Technology had some slight glitches.</t>
  </si>
  <si>
    <t xml:space="preserve">Grammar and word usage was mostly correct but some errors were found/Several technical errors.</t>
  </si>
  <si>
    <t xml:space="preserve">Repeated errors in grammar and usage/Major technical errors throughout the project.</t>
  </si>
  <si>
    <t xml:space="preserve">Creative 40%</t>
  </si>
  <si>
    <t xml:space="preserve">The work went above and beyond in its attempt to uniquely and creatively display the message about the inter-war period.</t>
  </si>
  <si>
    <t xml:space="preserve">The work was a very unique and creative way to display the message about the inter-war period.</t>
  </si>
  <si>
    <t xml:space="preserve">The work showed some creativity to display the message about the inter-war period.</t>
  </si>
  <si>
    <t xml:space="preserve">The work showed little to no creativity to display the message about the about the inter-war period.</t>
  </si>
  <si>
    <t xml:space="preserve">Effective use of Technology 15%</t>
  </si>
  <si>
    <t xml:space="preserve">The work was an extremely good use of the type 2 technology used to present it.</t>
  </si>
  <si>
    <t xml:space="preserve">The work was a good use of the type 2 technology used to present it.</t>
  </si>
  <si>
    <t xml:space="preserve">The work had some active use of the type 2 technology used to present it.</t>
  </si>
  <si>
    <t xml:space="preserve">The work did little or nothing to actively use any type 2 technology.</t>
  </si>
  <si>
    <t xml:space="preserve">Exciting/Moving 20%</t>
  </si>
  <si>
    <t xml:space="preserve">The work was extremely exciting/moving in its depiction of the inter-war period.</t>
  </si>
  <si>
    <t xml:space="preserve">The work was exciting/moving in its depiction of the inter-war period.</t>
  </si>
  <si>
    <t xml:space="preserve">The work was somewhat exciting/moving in its depiction of the inter-war period.</t>
  </si>
  <si>
    <t xml:space="preserve">The work was not exciting/moving in its depiction of the inter-war period.</t>
  </si>
  <si>
    <t xml:space="preserve">Introduction 10%</t>
  </si>
  <si>
    <t xml:space="preserve">The group stayed in character when introducing their product to the audience by dressing up/using accents.</t>
  </si>
  <si>
    <t xml:space="preserve">The group stayed character when introducing their product to the audience.</t>
  </si>
  <si>
    <t xml:space="preserve">The group stayed character somewhat when introducing their product to the audience.</t>
  </si>
  <si>
    <t xml:space="preserve">The group did not stay in character when introducing their product to the audience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Mar 13, 2008 01:53 pm (CD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5" min="1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2"/>
    </row>
    <row r="3" customFormat="false" ht="14" hidden="false" customHeight="true" outlineLevel="0" collapsed="false">
      <c r="A3" s="3" t="s">
        <v>0</v>
      </c>
      <c r="B3" s="3"/>
      <c r="C3" s="3"/>
      <c r="D3" s="3"/>
      <c r="E3" s="3"/>
    </row>
    <row r="5" customFormat="false" ht="13" hidden="false" customHeight="false" outlineLevel="0" collapsed="false">
      <c r="A5" s="4"/>
      <c r="B5" s="4"/>
      <c r="C5" s="4"/>
      <c r="D5" s="4"/>
      <c r="E5" s="4"/>
    </row>
    <row r="7" customFormat="false" ht="13" hidden="false" customHeight="false" outlineLevel="0" collapsed="false">
      <c r="A7" s="5" t="s">
        <v>1</v>
      </c>
    </row>
    <row r="8" customFormat="false" ht="13" hidden="false" customHeight="false" outlineLevel="0" collapsed="false">
      <c r="A8" s="6"/>
    </row>
    <row r="9" customFormat="false" ht="13" hidden="false" customHeight="false" outlineLevel="0" collapsed="false">
      <c r="A9" s="6"/>
    </row>
    <row r="10" customFormat="false" ht="13" hidden="false" customHeight="false" outlineLevel="0" collapsed="false">
      <c r="A10" s="5" t="s">
        <v>2</v>
      </c>
    </row>
    <row r="12" customFormat="false" ht="13" hidden="false" customHeight="false" outlineLevel="0" collapsed="false">
      <c r="A12" s="7" t="s">
        <v>3</v>
      </c>
      <c r="B12" s="8" t="n">
        <v>4</v>
      </c>
      <c r="C12" s="8" t="n">
        <v>3</v>
      </c>
      <c r="D12" s="8" t="n">
        <v>2</v>
      </c>
      <c r="E12" s="8" t="n">
        <v>1</v>
      </c>
    </row>
    <row r="13" customFormat="false" ht="100" hidden="false" customHeight="true" outlineLevel="0" collapsed="false">
      <c r="A13" s="9" t="s">
        <v>4</v>
      </c>
      <c r="B13" s="9" t="s">
        <v>5</v>
      </c>
      <c r="C13" s="9" t="s">
        <v>6</v>
      </c>
      <c r="D13" s="9" t="s">
        <v>7</v>
      </c>
      <c r="E13" s="9" t="s">
        <v>8</v>
      </c>
    </row>
    <row r="14" customFormat="false" ht="100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</row>
    <row r="15" customFormat="false" ht="100" hidden="false" customHeight="true" outlineLevel="0" collapsed="false">
      <c r="A15" s="9" t="s">
        <v>14</v>
      </c>
      <c r="B15" s="9" t="s">
        <v>15</v>
      </c>
      <c r="C15" s="9" t="s">
        <v>16</v>
      </c>
      <c r="D15" s="9" t="s">
        <v>17</v>
      </c>
      <c r="E15" s="9" t="s">
        <v>18</v>
      </c>
    </row>
    <row r="16" customFormat="false" ht="100" hidden="false" customHeight="true" outlineLevel="0" collapsed="false">
      <c r="A16" s="9" t="s">
        <v>19</v>
      </c>
      <c r="B16" s="9" t="s">
        <v>20</v>
      </c>
      <c r="C16" s="9" t="s">
        <v>21</v>
      </c>
      <c r="D16" s="9" t="s">
        <v>22</v>
      </c>
      <c r="E16" s="9" t="s">
        <v>23</v>
      </c>
    </row>
    <row r="17" customFormat="false" ht="100" hidden="false" customHeight="true" outlineLevel="0" collapsed="false">
      <c r="A17" s="9" t="s">
        <v>24</v>
      </c>
      <c r="B17" s="9" t="s">
        <v>25</v>
      </c>
      <c r="C17" s="9" t="s">
        <v>26</v>
      </c>
      <c r="D17" s="9" t="s">
        <v>27</v>
      </c>
      <c r="E17" s="9" t="s">
        <v>28</v>
      </c>
    </row>
    <row r="19" customFormat="false" ht="13" hidden="false" customHeight="false" outlineLevel="0" collapsed="false">
      <c r="A19" s="1" t="s">
        <v>29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8:54:59Z</dcterms:created>
  <dc:creator>UMF</dc:creator>
  <dc:description/>
  <dc:language>en-US</dc:language>
  <cp:lastModifiedBy>UMF</cp:lastModifiedBy>
  <cp:revision>0</cp:revision>
  <dc:subject/>
  <dc:title/>
</cp:coreProperties>
</file>